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31798993"/>
        <c:axId val="24366535"/>
      </c:barChart>
      <c:catAx>
        <c:axId val="31798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366535"/>
        <c:crossesAt val="0"/>
        <c:auto val="1"/>
        <c:lblAlgn val="ctr"/>
        <c:lblOffset val="100"/>
        <c:noMultiLvlLbl val="0"/>
      </c:catAx>
      <c:valAx>
        <c:axId val="24366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798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8034966"/>
        <c:axId val="64354400"/>
      </c:barChart>
      <c:catAx>
        <c:axId val="8034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354400"/>
        <c:crossesAt val="0"/>
        <c:auto val="1"/>
        <c:lblAlgn val="ctr"/>
        <c:lblOffset val="100"/>
        <c:noMultiLvlLbl val="0"/>
      </c:catAx>
      <c:valAx>
        <c:axId val="64354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34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48071332"/>
        <c:axId val="66505113"/>
      </c:barChart>
      <c:catAx>
        <c:axId val="48071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505113"/>
        <c:crossesAt val="0"/>
        <c:auto val="1"/>
        <c:lblAlgn val="ctr"/>
        <c:lblOffset val="100"/>
        <c:noMultiLvlLbl val="0"/>
      </c:catAx>
      <c:valAx>
        <c:axId val="66505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071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95307236"/>
        <c:axId val="72216799"/>
      </c:barChart>
      <c:catAx>
        <c:axId val="95307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216799"/>
        <c:crossesAt val="0"/>
        <c:auto val="1"/>
        <c:lblAlgn val="ctr"/>
        <c:lblOffset val="100"/>
        <c:noMultiLvlLbl val="0"/>
      </c:catAx>
      <c:valAx>
        <c:axId val="72216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307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